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'!$B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АЕЦ Козлодуй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 М. Мънкова/</t>
  </si>
  <si>
    <t xml:space="preserve">/ Н. Мих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                              / М. Мънков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0/&#1088;&#1072;&#1073;&#1086;&#1090;&#1085;&#1072;/&#1055;&#1086;&#1083;&#1091;&#1095;&#1077;&#1085;&#1086;%20&#1086;&#1090;%20&#1044;&#1080;&#1088;&#1077;&#1082;&#1094;&#1080;&#1080;/&#1057;&#1085;&#1077;&#1078;&#1072;/tsenovi-model-&#1056;&#1055;%20&#1054;&#1090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s/&#1044;-&#1103;%20&#1048;&#1080;&#1060;/&#1059;-&#1077;%20&#1060;&#1056;/&#1054;-&#1083;%20&#1048;/&#1054;&#1073;&#1097;&#1072;/&#1050;&#1045;&#1042;&#1056;/&#1062;&#1045;&#1053;&#1040;%20&#1058;&#1045;/2020/&#1088;&#1072;&#1073;&#1086;&#1090;&#1085;&#1072;/&#1055;&#1086;&#1083;&#1091;&#1095;&#1077;&#1085;&#1086;%20&#1086;&#1090;%20&#1044;&#1080;&#1088;&#1077;&#1082;&#1094;&#1080;&#1080;/&#1057;&#1085;&#1077;&#1078;&#1072;/tsenovi-model-&#1056;&#1055;%20-2020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Sheet1"/>
    </sheetNames>
    <sheetDataSet>
      <sheetData sheetId="0"/>
      <sheetData sheetId="1"/>
      <sheetData sheetId="2"/>
      <sheetData sheetId="3"/>
      <sheetData sheetId="4">
        <row r="8">
          <cell r="E8">
            <v>103376.502</v>
          </cell>
          <cell r="F8">
            <v>99640.4460055353</v>
          </cell>
        </row>
        <row r="22">
          <cell r="E22">
            <v>79981.8454</v>
          </cell>
          <cell r="F22">
            <v>71327.3675617605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Sheet1"/>
    </sheetNames>
    <sheetDataSet>
      <sheetData sheetId="0"/>
      <sheetData sheetId="1"/>
      <sheetData sheetId="2"/>
      <sheetData sheetId="3"/>
      <sheetData sheetId="4">
        <row r="8">
          <cell r="F8">
            <v>111859.936</v>
          </cell>
        </row>
        <row r="22">
          <cell r="F22">
            <v>92081.9532202469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15" activeCellId="0" sqref="D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F1" s="3"/>
      <c r="G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4071.458775</v>
      </c>
      <c r="E5" s="11" t="n">
        <f aca="false">SUM(E6:E9,E12)</f>
        <v>4064.695497</v>
      </c>
      <c r="F5" s="11" t="n">
        <f aca="false">SUM(F6:F9,F12)</f>
        <v>4075.561557</v>
      </c>
      <c r="G5" s="11" t="n">
        <f aca="false">SUM(G6:G9,G12)</f>
        <v>4064.7014341</v>
      </c>
      <c r="H5" s="12" t="n">
        <f aca="false">G5-F5</f>
        <v>-10.8601228999996</v>
      </c>
      <c r="I5" s="13" t="n">
        <f aca="false">IF(F5=0,0,H5/F5)</f>
        <v>-0.00266469362518811</v>
      </c>
      <c r="J5" s="14" t="n">
        <f aca="false">G5-D5</f>
        <v>-6.75734089999969</v>
      </c>
      <c r="K5" s="15" t="n">
        <f aca="false">IF(D5=0,0,J5/D5)</f>
        <v>-0.0016596854526667</v>
      </c>
    </row>
    <row r="6" customFormat="false" ht="12.75" hidden="false" customHeight="false" outlineLevel="0" collapsed="false">
      <c r="A6" s="6" t="n">
        <v>1</v>
      </c>
      <c r="B6" s="16" t="s">
        <v>19</v>
      </c>
      <c r="C6" s="5" t="s">
        <v>18</v>
      </c>
      <c r="D6" s="17" t="n">
        <v>861.63337</v>
      </c>
      <c r="E6" s="17" t="n">
        <v>548.40527</v>
      </c>
      <c r="F6" s="17" t="n">
        <v>546.49136</v>
      </c>
      <c r="G6" s="17" t="n">
        <v>548.40527</v>
      </c>
      <c r="H6" s="12" t="n">
        <f aca="false">G6-F6</f>
        <v>1.91390999999999</v>
      </c>
      <c r="I6" s="13" t="n">
        <f aca="false">IF(F6=0,0,H6/F6)</f>
        <v>0.00350217796672941</v>
      </c>
      <c r="J6" s="14" t="n">
        <f aca="false">G6-D6</f>
        <v>-313.2281</v>
      </c>
      <c r="K6" s="15" t="n">
        <f aca="false">IF(D6=0,0,J6/D6)</f>
        <v>-0.363528283497191</v>
      </c>
    </row>
    <row r="7" customFormat="false" ht="12.75" hidden="false" customHeight="false" outlineLevel="0" collapsed="false">
      <c r="A7" s="6" t="n">
        <v>2</v>
      </c>
      <c r="B7" s="16" t="s">
        <v>20</v>
      </c>
      <c r="C7" s="5" t="s">
        <v>18</v>
      </c>
      <c r="D7" s="17" t="n">
        <v>55.3016</v>
      </c>
      <c r="E7" s="17" t="n">
        <v>53.72483</v>
      </c>
      <c r="F7" s="17" t="n">
        <v>50</v>
      </c>
      <c r="G7" s="17" t="n">
        <v>53.72483</v>
      </c>
      <c r="H7" s="12" t="n">
        <f aca="false">G7-F7</f>
        <v>3.72483</v>
      </c>
      <c r="I7" s="13" t="n">
        <f aca="false">IF(F7=0,0,H7/F7)</f>
        <v>0.0744965999999999</v>
      </c>
      <c r="J7" s="14" t="n">
        <f aca="false">G7-D7</f>
        <v>-1.57677</v>
      </c>
      <c r="K7" s="15" t="n">
        <f aca="false">IF(D7=0,0,J7/D7)</f>
        <v>-0.0285121949455351</v>
      </c>
    </row>
    <row r="8" customFormat="false" ht="13.5" hidden="false" customHeight="true" outlineLevel="0" collapsed="false">
      <c r="A8" s="6" t="n">
        <v>3</v>
      </c>
      <c r="B8" s="16" t="s">
        <v>21</v>
      </c>
      <c r="C8" s="5" t="s">
        <v>18</v>
      </c>
      <c r="D8" s="17" t="n">
        <v>2137.641075</v>
      </c>
      <c r="E8" s="17" t="n">
        <v>2236.045351</v>
      </c>
      <c r="F8" s="17" t="n">
        <v>2236.045351</v>
      </c>
      <c r="G8" s="17" t="n">
        <v>2236.0515481</v>
      </c>
      <c r="H8" s="12" t="n">
        <f aca="false">G8-F8</f>
        <v>0.00619710000046325</v>
      </c>
      <c r="I8" s="13" t="n">
        <f aca="false">IF(F8=0,0,H8/F8)</f>
        <v>2.77145541690011E-006</v>
      </c>
      <c r="J8" s="14" t="n">
        <f aca="false">G8-D8</f>
        <v>98.4104731000002</v>
      </c>
      <c r="K8" s="15" t="n">
        <f aca="false">IF(D8=0,0,J8/D8)</f>
        <v>0.0460369489765723</v>
      </c>
    </row>
    <row r="9" customFormat="false" ht="24" hidden="false" customHeight="false" outlineLevel="0" collapsed="false">
      <c r="A9" s="6" t="s">
        <v>22</v>
      </c>
      <c r="B9" s="18" t="s">
        <v>23</v>
      </c>
      <c r="C9" s="5" t="s">
        <v>18</v>
      </c>
      <c r="D9" s="19" t="n">
        <v>408.15927</v>
      </c>
      <c r="E9" s="19" t="n">
        <v>438.86973</v>
      </c>
      <c r="F9" s="19" t="n">
        <v>438.86973</v>
      </c>
      <c r="G9" s="19" t="n">
        <v>438.86973</v>
      </c>
      <c r="H9" s="12" t="n">
        <f aca="false">G9-F9</f>
        <v>0</v>
      </c>
      <c r="I9" s="13" t="n">
        <f aca="false">IF(F9=0,0,H9/F9)</f>
        <v>0</v>
      </c>
      <c r="J9" s="14" t="n">
        <f aca="false">G9-D9</f>
        <v>30.71046</v>
      </c>
      <c r="K9" s="15" t="n">
        <f aca="false">IF(D9=0,0,J9/D9)</f>
        <v>0.0752413635000866</v>
      </c>
    </row>
    <row r="10" customFormat="false" ht="12.75" hidden="false" customHeight="false" outlineLevel="0" collapsed="false">
      <c r="A10" s="6" t="s">
        <v>24</v>
      </c>
      <c r="B10" s="20" t="s">
        <v>25</v>
      </c>
      <c r="C10" s="5" t="s">
        <v>18</v>
      </c>
      <c r="D10" s="17" t="n">
        <v>408.15927</v>
      </c>
      <c r="E10" s="17" t="n">
        <v>438.86973</v>
      </c>
      <c r="F10" s="17" t="n">
        <v>438.86973</v>
      </c>
      <c r="G10" s="17" t="n">
        <v>438.86973</v>
      </c>
      <c r="H10" s="12" t="n">
        <f aca="false">G10-F10</f>
        <v>0</v>
      </c>
      <c r="I10" s="13" t="n">
        <f aca="false">IF(F10=0,0,H10/F10)</f>
        <v>0</v>
      </c>
      <c r="J10" s="14" t="n">
        <f aca="false">G10-D10</f>
        <v>30.71046</v>
      </c>
      <c r="K10" s="15" t="n">
        <f aca="false">IF(D10=0,0,J10/D10)</f>
        <v>0.0752413635000866</v>
      </c>
    </row>
    <row r="11" customFormat="false" ht="12.75" hidden="false" customHeight="false" outlineLevel="0" collapsed="false">
      <c r="A11" s="6" t="s">
        <v>26</v>
      </c>
      <c r="B11" s="20" t="s">
        <v>27</v>
      </c>
      <c r="C11" s="5" t="s">
        <v>18</v>
      </c>
      <c r="D11" s="17"/>
      <c r="E11" s="17"/>
      <c r="F11" s="17"/>
      <c r="G11" s="17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1" t="s">
        <v>28</v>
      </c>
      <c r="C12" s="5" t="s">
        <v>18</v>
      </c>
      <c r="D12" s="17" t="n">
        <v>608.72346</v>
      </c>
      <c r="E12" s="17" t="n">
        <v>787.650316</v>
      </c>
      <c r="F12" s="17" t="n">
        <v>804.155116</v>
      </c>
      <c r="G12" s="17" t="n">
        <v>787.650056</v>
      </c>
      <c r="H12" s="12" t="n">
        <f aca="false">G12-F12</f>
        <v>-16.5050600000001</v>
      </c>
      <c r="I12" s="13" t="n">
        <f aca="false">IF(F12=0,0,H12/F12)</f>
        <v>-0.0205247217503247</v>
      </c>
      <c r="J12" s="14" t="n">
        <f aca="false">G12-D12</f>
        <v>178.926596</v>
      </c>
      <c r="K12" s="15" t="n">
        <f aca="false">IF(D12=0,0,J12/D12)</f>
        <v>0.293937407965187</v>
      </c>
    </row>
    <row r="13" customFormat="false" ht="12.75" hidden="false" customHeight="false" outlineLevel="0" collapsed="false">
      <c r="A13" s="6" t="s">
        <v>29</v>
      </c>
      <c r="B13" s="22" t="s">
        <v>30</v>
      </c>
      <c r="C13" s="5" t="s">
        <v>18</v>
      </c>
      <c r="D13" s="17" t="n">
        <v>139.51976</v>
      </c>
      <c r="E13" s="17" t="n">
        <v>153.78363</v>
      </c>
      <c r="F13" s="17" t="n">
        <v>152.5177</v>
      </c>
      <c r="G13" s="17" t="n">
        <v>153.91508</v>
      </c>
      <c r="H13" s="12" t="n">
        <f aca="false">G13-F13</f>
        <v>1.39738</v>
      </c>
      <c r="I13" s="13" t="n">
        <f aca="false">IF(F13=0,0,H13/F13)</f>
        <v>0.00916208413843114</v>
      </c>
      <c r="J13" s="14" t="n">
        <f aca="false">G13-D13</f>
        <v>14.39532</v>
      </c>
      <c r="K13" s="15" t="n">
        <f aca="false">IF(D13=0,0,J13/D13)</f>
        <v>0.103177643080808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5" t="s">
        <v>33</v>
      </c>
      <c r="D14" s="23"/>
      <c r="E14" s="23"/>
      <c r="F14" s="23"/>
      <c r="G14" s="23"/>
      <c r="H14" s="12" t="n">
        <f aca="false">G14-F14</f>
        <v>0</v>
      </c>
      <c r="I14" s="13" t="n">
        <f aca="false">IF(F14=0,0,H14/F14)</f>
        <v>0</v>
      </c>
      <c r="J14" s="14" t="n">
        <f aca="false">G14-D14</f>
        <v>0</v>
      </c>
      <c r="K14" s="15" t="n">
        <f aca="false">IF(D14=0,0,J14/D14)</f>
        <v>0</v>
      </c>
    </row>
    <row r="15" customFormat="false" ht="12.75" hidden="false" customHeight="false" outlineLevel="0" collapsed="false">
      <c r="A15" s="6" t="s">
        <v>34</v>
      </c>
      <c r="B15" s="16" t="s">
        <v>35</v>
      </c>
      <c r="C15" s="5" t="s">
        <v>36</v>
      </c>
      <c r="D15" s="23"/>
      <c r="E15" s="23"/>
      <c r="F15" s="23"/>
      <c r="G15" s="23"/>
      <c r="H15" s="12" t="n">
        <f aca="false">G15-F15</f>
        <v>0</v>
      </c>
      <c r="I15" s="13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7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5" t="s">
        <v>39</v>
      </c>
      <c r="C20" s="5" t="s">
        <v>18</v>
      </c>
      <c r="D20" s="26" t="n">
        <v>55.3016</v>
      </c>
      <c r="E20" s="26" t="n">
        <v>53.72483</v>
      </c>
      <c r="F20" s="26" t="n">
        <v>49.9</v>
      </c>
      <c r="G20" s="26" t="n">
        <v>54</v>
      </c>
      <c r="H20" s="12" t="n">
        <f aca="false">G20-F20</f>
        <v>4.1</v>
      </c>
      <c r="I20" s="13" t="n">
        <f aca="false">IF(F20=0,0,H20/F20)</f>
        <v>0.0821643286573147</v>
      </c>
      <c r="J20" s="14" t="n">
        <f aca="false">G20-D20</f>
        <v>-1.3016</v>
      </c>
      <c r="K20" s="15" t="n">
        <f aca="false">IF(D20=0,0,J20/D20)</f>
        <v>-0.023536389543883</v>
      </c>
    </row>
    <row r="21" customFormat="false" ht="12.75" hidden="false" customHeight="false" outlineLevel="0" collapsed="false">
      <c r="A21" s="6" t="s">
        <v>40</v>
      </c>
      <c r="B21" s="22" t="s">
        <v>41</v>
      </c>
      <c r="C21" s="5" t="s">
        <v>18</v>
      </c>
      <c r="D21" s="27"/>
      <c r="E21" s="27"/>
      <c r="F21" s="27"/>
      <c r="G21" s="27"/>
      <c r="H21" s="12" t="n">
        <f aca="false">G21-F21</f>
        <v>0</v>
      </c>
      <c r="I21" s="13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2.75" hidden="false" customHeight="false" outlineLevel="0" collapsed="false">
      <c r="A22" s="6" t="s">
        <v>42</v>
      </c>
      <c r="B22" s="22" t="s">
        <v>43</v>
      </c>
      <c r="C22" s="5" t="s">
        <v>18</v>
      </c>
      <c r="D22" s="27" t="n">
        <v>55.3016</v>
      </c>
      <c r="E22" s="27" t="n">
        <v>53.72483</v>
      </c>
      <c r="F22" s="27" t="n">
        <v>49.9</v>
      </c>
      <c r="G22" s="27" t="n">
        <v>54</v>
      </c>
      <c r="H22" s="12" t="n">
        <f aca="false">G22-F22</f>
        <v>4.1</v>
      </c>
      <c r="I22" s="13" t="n">
        <f aca="false">IF(F22=0,0,H22/F22)</f>
        <v>0.0821643286573147</v>
      </c>
      <c r="J22" s="14" t="n">
        <f aca="false">G22-D22</f>
        <v>-1.3016</v>
      </c>
      <c r="K22" s="15" t="n">
        <f aca="false">IF(D22=0,0,J22/D22)</f>
        <v>-0.023536389543883</v>
      </c>
    </row>
    <row r="23" customFormat="false" ht="15.75" hidden="false" customHeight="false" outlineLevel="0" collapsed="false">
      <c r="A23" s="6" t="s">
        <v>31</v>
      </c>
      <c r="B23" s="25" t="s">
        <v>44</v>
      </c>
      <c r="C23" s="5" t="s">
        <v>18</v>
      </c>
      <c r="D23" s="26" t="n">
        <v>2882</v>
      </c>
      <c r="E23" s="26" t="n">
        <v>1574</v>
      </c>
      <c r="F23" s="26" t="n">
        <v>1600</v>
      </c>
      <c r="G23" s="26" t="n">
        <v>2710</v>
      </c>
      <c r="H23" s="12" t="n">
        <f aca="false">G23-F23</f>
        <v>1110</v>
      </c>
      <c r="I23" s="13" t="n">
        <f aca="false">IF(F23=0,0,H23/F23)</f>
        <v>0.69375</v>
      </c>
      <c r="J23" s="14" t="n">
        <f aca="false">G23-D23</f>
        <v>-172</v>
      </c>
      <c r="K23" s="15" t="n">
        <f aca="false">IF(D23=0,0,J23/D23)</f>
        <v>-0.0596807772380292</v>
      </c>
    </row>
    <row r="24" customFormat="false" ht="12.75" hidden="false" customHeight="false" outlineLevel="0" collapsed="false">
      <c r="A24" s="6" t="s">
        <v>45</v>
      </c>
      <c r="B24" s="22" t="s">
        <v>41</v>
      </c>
      <c r="C24" s="5" t="s">
        <v>18</v>
      </c>
      <c r="D24" s="27"/>
      <c r="E24" s="27"/>
      <c r="F24" s="27"/>
      <c r="G24" s="27"/>
      <c r="H24" s="12" t="n">
        <f aca="false">G24-F24</f>
        <v>0</v>
      </c>
      <c r="I24" s="13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46</v>
      </c>
      <c r="B25" s="22" t="s">
        <v>43</v>
      </c>
      <c r="C25" s="5" t="s">
        <v>18</v>
      </c>
      <c r="D25" s="27" t="n">
        <v>2882</v>
      </c>
      <c r="E25" s="27" t="n">
        <v>1574</v>
      </c>
      <c r="F25" s="27" t="n">
        <v>1600</v>
      </c>
      <c r="G25" s="27" t="n">
        <v>2710</v>
      </c>
      <c r="H25" s="12" t="n">
        <f aca="false">G25-F25</f>
        <v>1110</v>
      </c>
      <c r="I25" s="13" t="n">
        <f aca="false">IF(F25=0,0,H25/F25)</f>
        <v>0.69375</v>
      </c>
      <c r="J25" s="14" t="n">
        <f aca="false">G25-D25</f>
        <v>-172</v>
      </c>
      <c r="K25" s="15" t="n">
        <f aca="false">IF(D25=0,0,J25/D25)</f>
        <v>-0.0596807772380292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2" customFormat="true" ht="12.75" hidden="false" customHeight="false" outlineLevel="0" collapsed="false">
      <c r="A28" s="28"/>
      <c r="B28" s="28" t="s">
        <v>47</v>
      </c>
      <c r="C28" s="29"/>
      <c r="D28" s="29"/>
      <c r="E28" s="30" t="s">
        <v>48</v>
      </c>
      <c r="F28" s="31"/>
      <c r="G28" s="31"/>
      <c r="H28" s="31"/>
      <c r="O28" s="29"/>
      <c r="P28" s="29"/>
      <c r="Q28" s="33"/>
    </row>
    <row r="29" s="32" customFormat="true" ht="12.75" hidden="false" customHeight="false" outlineLevel="0" collapsed="false">
      <c r="B29" s="34" t="s">
        <v>49</v>
      </c>
      <c r="F29" s="35" t="s">
        <v>50</v>
      </c>
      <c r="G29" s="36"/>
    </row>
    <row r="30" customFormat="false" ht="12.75" hidden="false" customHeight="false" outlineLevel="0" collapsed="false">
      <c r="A30" s="24"/>
      <c r="B30" s="24"/>
      <c r="C30" s="24"/>
      <c r="D30" s="24"/>
      <c r="E30" s="37"/>
      <c r="F30" s="24"/>
      <c r="G30" s="37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37"/>
      <c r="F31" s="37"/>
      <c r="G31" s="37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37"/>
      <c r="F32" s="37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37"/>
      <c r="F33" s="37"/>
      <c r="G33" s="37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37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8" width="7.85"/>
    <col collapsed="false" customWidth="true" hidden="false" outlineLevel="0" max="2" min="2" style="39" width="43.41"/>
    <col collapsed="false" customWidth="true" hidden="false" outlineLevel="0" max="3" min="3" style="39" width="12.42"/>
    <col collapsed="false" customWidth="true" hidden="false" outlineLevel="0" max="4" min="4" style="39" width="13.14"/>
    <col collapsed="false" customWidth="true" hidden="false" outlineLevel="0" max="5" min="5" style="39" width="8.56"/>
    <col collapsed="false" customWidth="false" hidden="false" outlineLevel="0" max="6" min="6" style="39" width="11.56"/>
    <col collapsed="false" customWidth="true" hidden="false" outlineLevel="0" max="7" min="7" style="39" width="11.7"/>
    <col collapsed="false" customWidth="true" hidden="false" outlineLevel="0" max="8" min="8" style="39" width="13.85"/>
    <col collapsed="false" customWidth="true" hidden="false" outlineLevel="0" max="9" min="9" style="39" width="9.56"/>
    <col collapsed="false" customWidth="true" hidden="false" outlineLevel="0" max="10" min="10" style="39" width="14.85"/>
    <col collapsed="false" customWidth="true" hidden="false" outlineLevel="0" max="11" min="11" style="39" width="9.99"/>
    <col collapsed="false" customWidth="true" hidden="false" outlineLevel="0" max="12" min="12" style="39" width="9.14"/>
    <col collapsed="false" customWidth="false" hidden="true" outlineLevel="0" max="257" min="13" style="39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3"/>
      <c r="E1" s="3"/>
      <c r="F1" s="3"/>
      <c r="G1" s="3"/>
      <c r="K1" s="40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1</v>
      </c>
      <c r="C3" s="6" t="s">
        <v>52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3</v>
      </c>
      <c r="I4" s="9" t="n">
        <v>9</v>
      </c>
      <c r="J4" s="9" t="s">
        <v>54</v>
      </c>
      <c r="K4" s="9" t="n">
        <v>11</v>
      </c>
    </row>
    <row r="5" customFormat="false" ht="13.7" hidden="false" customHeight="true" outlineLevel="0" collapsed="false">
      <c r="A5" s="5" t="n">
        <v>1</v>
      </c>
      <c r="B5" s="41" t="s">
        <v>55</v>
      </c>
      <c r="C5" s="6" t="s">
        <v>56</v>
      </c>
      <c r="D5" s="42" t="n">
        <f aca="false">D7+D6</f>
        <v>117000</v>
      </c>
      <c r="E5" s="14" t="n">
        <f aca="false">E7+E6</f>
        <v>103376.502</v>
      </c>
      <c r="F5" s="14" t="n">
        <f aca="false">F7+F6</f>
        <v>99640.4460055353</v>
      </c>
      <c r="G5" s="14" t="n">
        <f aca="false">G7+G6</f>
        <v>111859.936</v>
      </c>
      <c r="H5" s="12" t="n">
        <f aca="false">G5-F5</f>
        <v>12219.4899944647</v>
      </c>
      <c r="I5" s="15" t="n">
        <f aca="false">IF(F5=0,0,H5/F5)</f>
        <v>0.122635842013251</v>
      </c>
      <c r="J5" s="14" t="n">
        <f aca="false">G5-D5</f>
        <v>-5140.06400000001</v>
      </c>
      <c r="K5" s="15" t="n">
        <f aca="false">IF(D5=0,0,J5/D5)</f>
        <v>-0.0439321709401711</v>
      </c>
    </row>
    <row r="6" customFormat="false" ht="12.75" hidden="false" customHeight="false" outlineLevel="0" collapsed="false">
      <c r="A6" s="5" t="s">
        <v>57</v>
      </c>
      <c r="B6" s="22" t="s">
        <v>58</v>
      </c>
      <c r="C6" s="6" t="s">
        <v>56</v>
      </c>
      <c r="D6" s="43" t="n">
        <f aca="false">77736+39264</f>
        <v>117000</v>
      </c>
      <c r="E6" s="43" t="n">
        <f aca="false">'[1]ТИП-ПРОИЗ'!E8</f>
        <v>103376.502</v>
      </c>
      <c r="F6" s="43" t="n">
        <f aca="false">'[1]ТИП-ПРОИЗ'!F8</f>
        <v>99640.4460055353</v>
      </c>
      <c r="G6" s="43" t="n">
        <f aca="false">'[2]ТИП-ПРОИЗ'!$F$8</f>
        <v>111859.936</v>
      </c>
      <c r="H6" s="12" t="n">
        <f aca="false">G6-F6</f>
        <v>12219.4899944647</v>
      </c>
      <c r="I6" s="15" t="n">
        <f aca="false">IF(F6=0,0,H6/F6)</f>
        <v>0.122635842013251</v>
      </c>
      <c r="J6" s="14" t="n">
        <f aca="false">G6-D6</f>
        <v>-5140.06400000001</v>
      </c>
      <c r="K6" s="15" t="n">
        <f aca="false">IF(D6=0,0,J6/D6)</f>
        <v>-0.0439321709401711</v>
      </c>
    </row>
    <row r="7" customFormat="false" ht="12.75" hidden="false" customHeight="false" outlineLevel="0" collapsed="false">
      <c r="A7" s="5" t="s">
        <v>59</v>
      </c>
      <c r="B7" s="22" t="s">
        <v>60</v>
      </c>
      <c r="C7" s="6" t="s">
        <v>56</v>
      </c>
      <c r="D7" s="43"/>
      <c r="E7" s="43"/>
      <c r="F7" s="43"/>
      <c r="G7" s="43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41" t="s">
        <v>61</v>
      </c>
      <c r="C8" s="6" t="s">
        <v>56</v>
      </c>
      <c r="D8" s="14" t="n">
        <f aca="false">D10+D9</f>
        <v>82424.97449</v>
      </c>
      <c r="E8" s="14" t="n">
        <f aca="false">E10+E9</f>
        <v>79981.8454</v>
      </c>
      <c r="F8" s="14" t="n">
        <f aca="false">F10+F9</f>
        <v>71327.3675617605</v>
      </c>
      <c r="G8" s="14" t="n">
        <f aca="false">G10+G9</f>
        <v>92081.9532202469</v>
      </c>
      <c r="H8" s="12" t="n">
        <f aca="false">G8-F8</f>
        <v>20754.5856584864</v>
      </c>
      <c r="I8" s="15" t="n">
        <f aca="false">IF(F8=0,0,H8/F8)</f>
        <v>0.290976470434235</v>
      </c>
      <c r="J8" s="14" t="n">
        <f aca="false">G8-D8</f>
        <v>9656.97873024692</v>
      </c>
      <c r="K8" s="15" t="n">
        <f aca="false">IF(D8=0,0,J8/D8)</f>
        <v>0.117160833715739</v>
      </c>
    </row>
    <row r="9" customFormat="false" ht="12.75" hidden="false" customHeight="false" outlineLevel="0" collapsed="false">
      <c r="A9" s="5" t="s">
        <v>62</v>
      </c>
      <c r="B9" s="22" t="s">
        <v>58</v>
      </c>
      <c r="C9" s="6" t="s">
        <v>56</v>
      </c>
      <c r="D9" s="43" t="n">
        <v>82424.97449</v>
      </c>
      <c r="E9" s="43" t="n">
        <f aca="false">'[1]ТИП-ПРОИЗ'!E22</f>
        <v>79981.8454</v>
      </c>
      <c r="F9" s="43" t="n">
        <f aca="false">'[1]ТИП-ПРОИЗ'!F22</f>
        <v>71327.3675617605</v>
      </c>
      <c r="G9" s="43" t="n">
        <f aca="false">'[2]ТИП-ПРОИЗ'!$F$22</f>
        <v>92081.9532202469</v>
      </c>
      <c r="H9" s="12" t="n">
        <f aca="false">G9-F9</f>
        <v>20754.5856584864</v>
      </c>
      <c r="I9" s="15" t="n">
        <f aca="false">IF(F9=0,0,H9/F9)</f>
        <v>0.290976470434235</v>
      </c>
      <c r="J9" s="14" t="n">
        <f aca="false">G9-D9</f>
        <v>9656.97873024692</v>
      </c>
      <c r="K9" s="15" t="n">
        <f aca="false">IF(D9=0,0,J9/D9)</f>
        <v>0.117160833715739</v>
      </c>
    </row>
    <row r="10" customFormat="false" ht="12.75" hidden="false" customHeight="false" outlineLevel="0" collapsed="false">
      <c r="A10" s="5" t="s">
        <v>63</v>
      </c>
      <c r="B10" s="22" t="s">
        <v>60</v>
      </c>
      <c r="C10" s="6" t="s">
        <v>56</v>
      </c>
      <c r="D10" s="43"/>
      <c r="E10" s="43"/>
      <c r="F10" s="43"/>
      <c r="G10" s="43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41" t="s">
        <v>61</v>
      </c>
      <c r="C11" s="6" t="s">
        <v>64</v>
      </c>
      <c r="D11" s="44" t="n">
        <f aca="false">IF(D14=0,0,D8/D14)</f>
        <v>0.413313200619881</v>
      </c>
      <c r="E11" s="44" t="n">
        <f aca="false">IF(E14=0,0,E8/E14)</f>
        <v>0.436205095290906</v>
      </c>
      <c r="F11" s="44" t="n">
        <f aca="false">IF(F14=0,0,F8/F14)</f>
        <v>0.417197635470052</v>
      </c>
      <c r="G11" s="44" t="n">
        <f aca="false">IF(G14=0,0,G8/G14)</f>
        <v>0.451510739516604</v>
      </c>
      <c r="H11" s="12" t="n">
        <f aca="false">G11-F11</f>
        <v>0.0343131040465514</v>
      </c>
      <c r="I11" s="15" t="n">
        <f aca="false">IF(F11=0,0,H11/F11)</f>
        <v>0.0822466407507107</v>
      </c>
      <c r="J11" s="45" t="n">
        <f aca="false">G11-D11</f>
        <v>0.0381975388967226</v>
      </c>
      <c r="K11" s="15" t="n">
        <f aca="false">IF(D11=0,0,J11/D11)</f>
        <v>0.0924179020641839</v>
      </c>
    </row>
    <row r="12" customFormat="false" ht="15.75" hidden="false" customHeight="true" outlineLevel="0" collapsed="false">
      <c r="A12" s="5" t="s">
        <v>22</v>
      </c>
      <c r="B12" s="22" t="s">
        <v>58</v>
      </c>
      <c r="C12" s="6" t="s">
        <v>64</v>
      </c>
      <c r="D12" s="44" t="n">
        <f aca="false">IF(D15=0,0,D9/D15)</f>
        <v>0.413313200619881</v>
      </c>
      <c r="E12" s="44" t="n">
        <f aca="false">IF(E15=0,0,E9/E15)</f>
        <v>0.436205095290906</v>
      </c>
      <c r="F12" s="44" t="n">
        <f aca="false">IF(F15=0,0,F9/F15)</f>
        <v>0.417197635470052</v>
      </c>
      <c r="G12" s="44" t="n">
        <f aca="false">IF(G15=0,0,G9/G15)</f>
        <v>0.451510739516604</v>
      </c>
      <c r="H12" s="12" t="n">
        <f aca="false">G12-F12</f>
        <v>0.0343131040465514</v>
      </c>
      <c r="I12" s="15" t="n">
        <f aca="false">IF(F12=0,0,H12/F12)</f>
        <v>0.0822466407507107</v>
      </c>
      <c r="J12" s="45" t="n">
        <f aca="false">G12-D12</f>
        <v>0.0381975388967226</v>
      </c>
      <c r="K12" s="15" t="n">
        <f aca="false">IF(D12=0,0,J12/D12)</f>
        <v>0.0924179020641839</v>
      </c>
    </row>
    <row r="13" customFormat="false" ht="15.75" hidden="false" customHeight="true" outlineLevel="0" collapsed="false">
      <c r="A13" s="5" t="s">
        <v>65</v>
      </c>
      <c r="B13" s="22" t="s">
        <v>60</v>
      </c>
      <c r="C13" s="6" t="s">
        <v>64</v>
      </c>
      <c r="D13" s="44" t="n">
        <f aca="false">IF(D16=0,0,D10/D16)</f>
        <v>0</v>
      </c>
      <c r="E13" s="44" t="n">
        <f aca="false">IF(E16=0,0,E10/E16)</f>
        <v>0</v>
      </c>
      <c r="F13" s="44" t="n">
        <f aca="false">IF(F16=0,0,F10/F16)</f>
        <v>0</v>
      </c>
      <c r="G13" s="44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5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41" t="s">
        <v>66</v>
      </c>
      <c r="C14" s="6" t="s">
        <v>56</v>
      </c>
      <c r="D14" s="14" t="n">
        <f aca="false">D16+D15</f>
        <v>199424.97449</v>
      </c>
      <c r="E14" s="14" t="n">
        <f aca="false">E16+E15</f>
        <v>183358.3474</v>
      </c>
      <c r="F14" s="14" t="n">
        <f aca="false">F16+F15</f>
        <v>170967.813567296</v>
      </c>
      <c r="G14" s="14" t="n">
        <f aca="false">G16+G15</f>
        <v>203941.889220247</v>
      </c>
      <c r="H14" s="12" t="n">
        <f aca="false">G14-F14</f>
        <v>32974.0756529511</v>
      </c>
      <c r="I14" s="15" t="n">
        <f aca="false">IF(F14=0,0,H14/F14)</f>
        <v>0.192867154144028</v>
      </c>
      <c r="J14" s="14" t="n">
        <f aca="false">G14-D14</f>
        <v>4516.91473024694</v>
      </c>
      <c r="K14" s="15" t="n">
        <f aca="false">IF(D14=0,0,J14/D14)</f>
        <v>0.0226496944116367</v>
      </c>
    </row>
    <row r="15" customFormat="false" ht="12.75" hidden="false" customHeight="false" outlineLevel="0" collapsed="false">
      <c r="A15" s="5" t="s">
        <v>29</v>
      </c>
      <c r="B15" s="22" t="s">
        <v>58</v>
      </c>
      <c r="C15" s="6" t="s">
        <v>56</v>
      </c>
      <c r="D15" s="14" t="n">
        <f aca="false">SUM(D6,D9)</f>
        <v>199424.97449</v>
      </c>
      <c r="E15" s="14" t="n">
        <f aca="false">SUM(E6,E9)</f>
        <v>183358.3474</v>
      </c>
      <c r="F15" s="14" t="n">
        <f aca="false">SUM(F6,F9)</f>
        <v>170967.813567296</v>
      </c>
      <c r="G15" s="14" t="n">
        <f aca="false">SUM(G6,G9)</f>
        <v>203941.889220247</v>
      </c>
      <c r="H15" s="12" t="n">
        <f aca="false">G15-F15</f>
        <v>32974.0756529511</v>
      </c>
      <c r="I15" s="15" t="n">
        <f aca="false">IF(F15=0,0,H15/F15)</f>
        <v>0.192867154144028</v>
      </c>
      <c r="J15" s="14" t="n">
        <f aca="false">G15-D15</f>
        <v>4516.91473024694</v>
      </c>
      <c r="K15" s="15" t="n">
        <f aca="false">IF(D15=0,0,J15/D15)</f>
        <v>0.0226496944116367</v>
      </c>
    </row>
    <row r="16" customFormat="false" ht="12.75" hidden="false" customHeight="false" outlineLevel="0" collapsed="false">
      <c r="A16" s="5" t="s">
        <v>67</v>
      </c>
      <c r="B16" s="22" t="s">
        <v>60</v>
      </c>
      <c r="C16" s="6" t="s">
        <v>56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2" t="s">
        <v>68</v>
      </c>
      <c r="C17" s="6" t="s">
        <v>56</v>
      </c>
      <c r="D17" s="43"/>
      <c r="E17" s="43"/>
      <c r="F17" s="43"/>
      <c r="G17" s="43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6" t="s">
        <v>69</v>
      </c>
      <c r="C18" s="6" t="s">
        <v>56</v>
      </c>
      <c r="D18" s="43"/>
      <c r="E18" s="43"/>
      <c r="F18" s="43"/>
      <c r="G18" s="43"/>
      <c r="H18" s="12" t="n">
        <f aca="false">G18-F18</f>
        <v>0</v>
      </c>
      <c r="I18" s="15" t="n">
        <f aca="false">IF(F18=0,0,H18/F18)</f>
        <v>0</v>
      </c>
      <c r="J18" s="14" t="n">
        <f aca="false">G18-D18</f>
        <v>0</v>
      </c>
      <c r="K18" s="15" t="n">
        <f aca="false">IF(D18=0,0,J18/D18)</f>
        <v>0</v>
      </c>
    </row>
    <row r="19" customFormat="false" ht="13.35" hidden="false" customHeight="true" outlineLevel="0" collapsed="false">
      <c r="A19" s="5" t="n">
        <v>7</v>
      </c>
      <c r="B19" s="47" t="s">
        <v>70</v>
      </c>
      <c r="C19" s="48" t="s">
        <v>56</v>
      </c>
      <c r="D19" s="43"/>
      <c r="E19" s="43"/>
      <c r="F19" s="43"/>
      <c r="G19" s="43"/>
      <c r="H19" s="12" t="n">
        <f aca="false">G19-F19</f>
        <v>0</v>
      </c>
      <c r="I19" s="15" t="n">
        <f aca="false">IF(F19=0,0,H19/F19)</f>
        <v>0</v>
      </c>
      <c r="J19" s="14" t="n">
        <f aca="false">G19-D19</f>
        <v>0</v>
      </c>
      <c r="K19" s="15" t="n">
        <f aca="false">IF(D19=0,0,J19/D19)</f>
        <v>0</v>
      </c>
    </row>
    <row r="20" customFormat="false" ht="13.5" hidden="false" customHeight="true" outlineLevel="0" collapsed="false">
      <c r="A20" s="5" t="s">
        <v>71</v>
      </c>
      <c r="B20" s="41" t="s">
        <v>72</v>
      </c>
      <c r="C20" s="6" t="s">
        <v>56</v>
      </c>
      <c r="D20" s="14" t="n">
        <f aca="false">SUM(D19,-D22)</f>
        <v>0</v>
      </c>
      <c r="E20" s="14" t="n">
        <f aca="false">SUM(E19,-E22)</f>
        <v>0</v>
      </c>
      <c r="F20" s="14" t="n">
        <f aca="false">SUM(F19,-F22)</f>
        <v>0</v>
      </c>
      <c r="G20" s="14" t="n">
        <f aca="false">SUM(G19,-G22)</f>
        <v>0</v>
      </c>
      <c r="H20" s="12" t="n">
        <f aca="false">G20-F20</f>
        <v>0</v>
      </c>
      <c r="I20" s="15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5"/>
      <c r="B21" s="41"/>
      <c r="C21" s="6" t="s">
        <v>64</v>
      </c>
      <c r="D21" s="44" t="n">
        <f aca="false">IF(D19=0,0,D20/D19)</f>
        <v>0</v>
      </c>
      <c r="E21" s="44" t="n">
        <f aca="false">IF(E19=0,0,E20/E19)</f>
        <v>0</v>
      </c>
      <c r="F21" s="44" t="n">
        <f aca="false">IF(F19=0,0,F20/F19)</f>
        <v>0</v>
      </c>
      <c r="G21" s="44" t="n">
        <f aca="false">IF(G19=0,0,G20/G19)</f>
        <v>0</v>
      </c>
      <c r="H21" s="12" t="n">
        <f aca="false">G21-F21</f>
        <v>0</v>
      </c>
      <c r="I21" s="15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3.5" hidden="false" customHeight="true" outlineLevel="0" collapsed="false">
      <c r="A22" s="5" t="s">
        <v>73</v>
      </c>
      <c r="B22" s="41" t="s">
        <v>74</v>
      </c>
      <c r="C22" s="6" t="s">
        <v>56</v>
      </c>
      <c r="D22" s="14" t="n">
        <f aca="false">SUM(D23:D26)</f>
        <v>0</v>
      </c>
      <c r="E22" s="14" t="n">
        <f aca="false">SUM(E23:E26)</f>
        <v>0</v>
      </c>
      <c r="F22" s="14" t="n">
        <f aca="false">SUM(F23:F26)</f>
        <v>0</v>
      </c>
      <c r="G22" s="14" t="n">
        <f aca="false">SUM(G23:G26)</f>
        <v>0</v>
      </c>
      <c r="H22" s="12" t="n">
        <f aca="false">G22-F22</f>
        <v>0</v>
      </c>
      <c r="I22" s="15" t="n">
        <f aca="false">IF(F22=0,0,H22/F22)</f>
        <v>0</v>
      </c>
      <c r="J22" s="14" t="n">
        <f aca="false">G22-D22</f>
        <v>0</v>
      </c>
      <c r="K22" s="15" t="n">
        <f aca="false">IF(D22=0,0,J22/D22)</f>
        <v>0</v>
      </c>
    </row>
    <row r="23" customFormat="false" ht="13.7" hidden="false" customHeight="true" outlineLevel="0" collapsed="false">
      <c r="A23" s="5" t="s">
        <v>75</v>
      </c>
      <c r="B23" s="49" t="s">
        <v>76</v>
      </c>
      <c r="C23" s="6" t="s">
        <v>56</v>
      </c>
      <c r="D23" s="43"/>
      <c r="E23" s="43"/>
      <c r="F23" s="43"/>
      <c r="G23" s="43"/>
      <c r="H23" s="12" t="n">
        <f aca="false">G23-F23</f>
        <v>0</v>
      </c>
      <c r="I23" s="15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6" hidden="false" customHeight="true" outlineLevel="0" collapsed="false">
      <c r="A24" s="5" t="s">
        <v>77</v>
      </c>
      <c r="B24" s="49" t="s">
        <v>78</v>
      </c>
      <c r="C24" s="6" t="s">
        <v>56</v>
      </c>
      <c r="D24" s="43"/>
      <c r="E24" s="43"/>
      <c r="F24" s="43"/>
      <c r="G24" s="43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79</v>
      </c>
      <c r="B25" s="49" t="s">
        <v>80</v>
      </c>
      <c r="C25" s="6" t="s">
        <v>56</v>
      </c>
      <c r="D25" s="43"/>
      <c r="E25" s="43"/>
      <c r="F25" s="43"/>
      <c r="G25" s="43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1</v>
      </c>
      <c r="B26" s="22" t="s">
        <v>82</v>
      </c>
      <c r="C26" s="6" t="s">
        <v>56</v>
      </c>
      <c r="D26" s="43"/>
      <c r="E26" s="43"/>
      <c r="F26" s="43"/>
      <c r="G26" s="43"/>
      <c r="H26" s="12" t="n">
        <f aca="false">G26-F26</f>
        <v>0</v>
      </c>
      <c r="I26" s="15" t="n">
        <f aca="false">IF(F26=0,0,H26/F26)</f>
        <v>0</v>
      </c>
      <c r="J26" s="14" t="n">
        <f aca="false">G26-D26</f>
        <v>0</v>
      </c>
      <c r="K26" s="15" t="n">
        <f aca="false">IF(D26=0,0,J26/D26)</f>
        <v>0</v>
      </c>
    </row>
    <row r="27" customFormat="false" ht="12.75" hidden="false" customHeight="false" outlineLevel="0" collapsed="false">
      <c r="A27" s="5"/>
      <c r="B27" s="22"/>
      <c r="C27" s="6" t="s">
        <v>64</v>
      </c>
      <c r="D27" s="50" t="n">
        <f aca="false">IF(D19=0,0,D26/D19)</f>
        <v>0</v>
      </c>
      <c r="E27" s="50" t="n">
        <f aca="false">IF(E19=0,0,E26/E19)</f>
        <v>0</v>
      </c>
      <c r="F27" s="50" t="n">
        <f aca="false">IF(F19=0,0,F26/F19)</f>
        <v>0</v>
      </c>
      <c r="G27" s="50" t="n">
        <f aca="false">IF(G19=0,0,G26/G19)</f>
        <v>0</v>
      </c>
      <c r="H27" s="12" t="n">
        <f aca="false">G27-F27</f>
        <v>0</v>
      </c>
      <c r="I27" s="15" t="n">
        <f aca="false">IF(F27=0,0,H27/F27)</f>
        <v>0</v>
      </c>
      <c r="J27" s="14" t="n">
        <f aca="false">G27-D27</f>
        <v>0</v>
      </c>
      <c r="K27" s="15" t="n">
        <f aca="false">IF(D27=0,0,J27/D27)</f>
        <v>0</v>
      </c>
    </row>
    <row r="28" customFormat="false" ht="12.75" hidden="false" customHeight="false" outlineLevel="0" collapsed="false">
      <c r="A28" s="5" t="n">
        <v>8</v>
      </c>
      <c r="B28" s="51" t="s">
        <v>83</v>
      </c>
      <c r="C28" s="6" t="s">
        <v>56</v>
      </c>
      <c r="D28" s="43"/>
      <c r="E28" s="43"/>
      <c r="F28" s="43"/>
      <c r="G28" s="43"/>
      <c r="H28" s="12" t="n">
        <f aca="false">G28-F28</f>
        <v>0</v>
      </c>
      <c r="I28" s="15" t="n">
        <f aca="false">IF(F28=0,0,H28/F28)</f>
        <v>0</v>
      </c>
      <c r="J28" s="14" t="n">
        <f aca="false">G28-D28</f>
        <v>0</v>
      </c>
      <c r="K28" s="15" t="n">
        <f aca="false">IF(D28=0,0,J28/D28)</f>
        <v>0</v>
      </c>
    </row>
    <row r="29" customFormat="false" ht="12.75" hidden="false" customHeight="false" outlineLevel="0" collapsed="false">
      <c r="A29" s="5" t="s">
        <v>84</v>
      </c>
      <c r="B29" s="52" t="s">
        <v>85</v>
      </c>
      <c r="C29" s="6" t="s">
        <v>56</v>
      </c>
      <c r="D29" s="43"/>
      <c r="E29" s="43"/>
      <c r="F29" s="43"/>
      <c r="G29" s="43"/>
      <c r="H29" s="12" t="n">
        <f aca="false">G29-F29</f>
        <v>0</v>
      </c>
      <c r="I29" s="15" t="n">
        <f aca="false">IF(F29=0,0,H29/F29)</f>
        <v>0</v>
      </c>
      <c r="J29" s="14" t="n">
        <f aca="false">G29-D29</f>
        <v>0</v>
      </c>
      <c r="K29" s="15" t="n">
        <f aca="false">IF(D29=0,0,J29/D29)</f>
        <v>0</v>
      </c>
    </row>
    <row r="30" customFormat="false" ht="12.75" hidden="false" customHeight="false" outlineLevel="0" collapsed="false">
      <c r="A30" s="5" t="s">
        <v>86</v>
      </c>
      <c r="B30" s="52" t="s">
        <v>87</v>
      </c>
      <c r="C30" s="6" t="s">
        <v>56</v>
      </c>
      <c r="D30" s="14" t="n">
        <f aca="false">SUM(D28,-D29)</f>
        <v>0</v>
      </c>
      <c r="E30" s="14" t="n">
        <f aca="false">SUM(E28,-E29)</f>
        <v>0</v>
      </c>
      <c r="F30" s="14" t="n">
        <f aca="false">SUM(F28,-F29)</f>
        <v>0</v>
      </c>
      <c r="G30" s="14" t="n">
        <f aca="false">SUM(G28,-G29)</f>
        <v>0</v>
      </c>
      <c r="H30" s="12" t="n">
        <f aca="false">G30-F30</f>
        <v>0</v>
      </c>
      <c r="I30" s="15" t="n">
        <f aca="false">IF(F30=0,0,H30/F30)</f>
        <v>0</v>
      </c>
      <c r="J30" s="14" t="n">
        <f aca="false">G30-D30</f>
        <v>0</v>
      </c>
      <c r="K30" s="15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53" t="s">
        <v>88</v>
      </c>
      <c r="C31" s="6" t="s">
        <v>64</v>
      </c>
      <c r="D31" s="44" t="n">
        <f aca="false">IF(D29=0,0,SUM(D5,-D17,-D18,D19)/D29)</f>
        <v>0</v>
      </c>
      <c r="E31" s="44" t="n">
        <f aca="false">IF(E29=0,0,SUM(E5,-E17,-E18,E19)/E29)</f>
        <v>0</v>
      </c>
      <c r="F31" s="44" t="n">
        <f aca="false">IF(F29=0,0,SUM(F5,-F17,-F18,F19)/F29)</f>
        <v>0</v>
      </c>
      <c r="G31" s="44" t="n">
        <f aca="false">IF(G29=0,0,SUM(G5,-G17,-G18,G19)/G29)</f>
        <v>0</v>
      </c>
      <c r="H31" s="12" t="n">
        <f aca="false">G31-F31</f>
        <v>0</v>
      </c>
      <c r="I31" s="15" t="n">
        <f aca="false">IF(F31=0,0,H31/F31)</f>
        <v>0</v>
      </c>
      <c r="J31" s="14" t="n">
        <f aca="false">G31-D31</f>
        <v>0</v>
      </c>
      <c r="K31" s="15" t="n">
        <f aca="false">IF(D31=0,0,J31/D31)</f>
        <v>0</v>
      </c>
    </row>
    <row r="32" customFormat="false" ht="12.75" hidden="false" customHeight="false" outlineLevel="0" collapsed="false">
      <c r="A32" s="5" t="n">
        <v>10</v>
      </c>
      <c r="B32" s="53" t="s">
        <v>89</v>
      </c>
      <c r="C32" s="6" t="s">
        <v>64</v>
      </c>
      <c r="D32" s="44" t="n">
        <f aca="false">IF(D29=0,0,SUM(D5,-D17,-D18)/D29)</f>
        <v>0</v>
      </c>
      <c r="E32" s="44" t="n">
        <f aca="false">IF(E29=0,0,SUM(E5,-E17,-E18)/E29)</f>
        <v>0</v>
      </c>
      <c r="F32" s="44" t="n">
        <f aca="false">IF(F29=0,0,SUM(F5,-F17,-F18)/F29)</f>
        <v>0</v>
      </c>
      <c r="G32" s="44" t="n">
        <f aca="false">IF(G29=0,0,SUM(G5,-G17,-G18)/G29)</f>
        <v>0</v>
      </c>
      <c r="H32" s="12" t="n">
        <f aca="false">G32-F32</f>
        <v>0</v>
      </c>
      <c r="I32" s="15" t="n">
        <f aca="false">IF(F32=0,0,H32/F32)</f>
        <v>0</v>
      </c>
      <c r="J32" s="14" t="n">
        <f aca="false">G32-D32</f>
        <v>0</v>
      </c>
      <c r="K32" s="15" t="n">
        <f aca="false">IF(D32=0,0,J32/D32)</f>
        <v>0</v>
      </c>
    </row>
    <row r="33" customFormat="false" ht="12.75" hidden="false" customHeight="false" outlineLevel="0" collapsed="false">
      <c r="A33" s="5" t="n">
        <v>11</v>
      </c>
      <c r="B33" s="53" t="s">
        <v>90</v>
      </c>
      <c r="C33" s="6" t="s">
        <v>64</v>
      </c>
      <c r="D33" s="44" t="n">
        <f aca="false">IF(D29=0,0,D19/D29)</f>
        <v>0</v>
      </c>
      <c r="E33" s="44" t="n">
        <f aca="false">IF(E29=0,0,E19/E29)</f>
        <v>0</v>
      </c>
      <c r="F33" s="44" t="n">
        <f aca="false">IF(F29=0,0,F19/F29)</f>
        <v>0</v>
      </c>
      <c r="G33" s="44" t="n">
        <f aca="false">IF(G29=0,0,G19/G29)</f>
        <v>0</v>
      </c>
      <c r="H33" s="12" t="n">
        <f aca="false">G33-F33</f>
        <v>0</v>
      </c>
      <c r="I33" s="15" t="n">
        <f aca="false">IF(F33=0,0,H33/F33)</f>
        <v>0</v>
      </c>
      <c r="J33" s="14" t="n">
        <f aca="false">G33-D33</f>
        <v>0</v>
      </c>
      <c r="K33" s="15" t="n">
        <f aca="false">IF(D33=0,0,J33/D33)</f>
        <v>0</v>
      </c>
    </row>
    <row r="34" customFormat="false" ht="12.75" hidden="false" customHeight="false" outlineLevel="0" collapsed="false">
      <c r="A34" s="5" t="n">
        <v>12</v>
      </c>
      <c r="B34" s="10" t="s">
        <v>91</v>
      </c>
      <c r="C34" s="6" t="s">
        <v>64</v>
      </c>
      <c r="D34" s="44" t="n">
        <f aca="false">IF(D30=0,0,SUM(D17,D18)/D30)</f>
        <v>0</v>
      </c>
      <c r="E34" s="44" t="n">
        <f aca="false">IF(E30=0,0,SUM(E17,E18)/E30)</f>
        <v>0</v>
      </c>
      <c r="F34" s="44" t="n">
        <f aca="false">IF(F30=0,0,SUM(F17,F18)/F30)</f>
        <v>0</v>
      </c>
      <c r="G34" s="44" t="n">
        <f aca="false">IF(G30=0,0,SUM(G17,G18)/G30)</f>
        <v>0</v>
      </c>
      <c r="H34" s="12" t="n">
        <f aca="false">G34-F34</f>
        <v>0</v>
      </c>
      <c r="I34" s="15" t="n">
        <f aca="false">IF(F34=0,0,H34/F34)</f>
        <v>0</v>
      </c>
      <c r="J34" s="14" t="n">
        <f aca="false">G34-D34</f>
        <v>0</v>
      </c>
      <c r="K34" s="15" t="n">
        <f aca="false">IF(D34=0,0,J34/D34)</f>
        <v>0</v>
      </c>
    </row>
    <row r="35" customFormat="false" ht="13.7" hidden="false" customHeight="true" outlineLevel="0" collapsed="false">
      <c r="A35" s="5" t="n">
        <v>8</v>
      </c>
      <c r="B35" s="41" t="s">
        <v>92</v>
      </c>
      <c r="C35" s="6" t="s">
        <v>93</v>
      </c>
      <c r="D35" s="43"/>
      <c r="E35" s="43"/>
      <c r="F35" s="43"/>
      <c r="G35" s="43"/>
      <c r="H35" s="12" t="n">
        <f aca="false">G35-F35</f>
        <v>0</v>
      </c>
      <c r="I35" s="15" t="n">
        <f aca="false">IF(F35=0,0,H35/F35)</f>
        <v>0</v>
      </c>
      <c r="J35" s="14" t="n">
        <f aca="false">G35-D35</f>
        <v>0</v>
      </c>
      <c r="K35" s="15" t="n">
        <f aca="false">IF(D35=0,0,J35/D35)</f>
        <v>0</v>
      </c>
    </row>
    <row r="36" customFormat="false" ht="13.7" hidden="false" customHeight="true" outlineLevel="0" collapsed="false">
      <c r="A36" s="5" t="n">
        <v>9</v>
      </c>
      <c r="B36" s="41" t="s">
        <v>94</v>
      </c>
      <c r="C36" s="6" t="s">
        <v>95</v>
      </c>
      <c r="D36" s="43"/>
      <c r="E36" s="43"/>
      <c r="F36" s="43"/>
      <c r="G36" s="43"/>
      <c r="H36" s="12" t="n">
        <f aca="false">G36-F36</f>
        <v>0</v>
      </c>
      <c r="I36" s="15" t="n">
        <f aca="false">IF(F36=0,0,H36/F36)</f>
        <v>0</v>
      </c>
      <c r="J36" s="14" t="n">
        <f aca="false">G36-D36</f>
        <v>0</v>
      </c>
      <c r="K36" s="15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41" t="s">
        <v>96</v>
      </c>
      <c r="C38" s="6" t="s">
        <v>97</v>
      </c>
      <c r="D38" s="14" t="n">
        <f aca="false">D39+D40+D48+D49</f>
        <v>0</v>
      </c>
      <c r="E38" s="14" t="n">
        <f aca="false">E40+E39+E48+E49</f>
        <v>0</v>
      </c>
      <c r="F38" s="14" t="n">
        <f aca="false">F40+F39+F48+F49</f>
        <v>0</v>
      </c>
      <c r="G38" s="14" t="n">
        <f aca="false">G40+G39+G48+G49</f>
        <v>0</v>
      </c>
      <c r="H38" s="12" t="n">
        <f aca="false">G38-F38</f>
        <v>0</v>
      </c>
      <c r="I38" s="15" t="n">
        <f aca="false">IF(F38=0,0,H38/F38)</f>
        <v>0</v>
      </c>
      <c r="J38" s="14" t="n">
        <f aca="false">G38-D38</f>
        <v>0</v>
      </c>
      <c r="K38" s="15" t="n">
        <f aca="false">IF(D38=0,0,J38/D38)</f>
        <v>0</v>
      </c>
    </row>
    <row r="39" customFormat="false" ht="12.75" hidden="false" customHeight="false" outlineLevel="0" collapsed="false">
      <c r="A39" s="5" t="s">
        <v>98</v>
      </c>
      <c r="B39" s="22" t="s">
        <v>58</v>
      </c>
      <c r="C39" s="6" t="s">
        <v>97</v>
      </c>
      <c r="D39" s="43"/>
      <c r="E39" s="43"/>
      <c r="F39" s="43"/>
      <c r="G39" s="43"/>
      <c r="H39" s="12" t="n">
        <f aca="false">G39-F39</f>
        <v>0</v>
      </c>
      <c r="I39" s="15" t="n">
        <f aca="false">IF(F39=0,0,H39/F39)</f>
        <v>0</v>
      </c>
      <c r="J39" s="14" t="n">
        <f aca="false">G39-D39</f>
        <v>0</v>
      </c>
      <c r="K39" s="15" t="n">
        <f aca="false">IF(D39=0,0,J39/D39)</f>
        <v>0</v>
      </c>
    </row>
    <row r="40" customFormat="false" ht="12.75" hidden="false" customHeight="false" outlineLevel="0" collapsed="false">
      <c r="A40" s="5" t="s">
        <v>99</v>
      </c>
      <c r="B40" s="22" t="s">
        <v>60</v>
      </c>
      <c r="C40" s="6" t="s">
        <v>97</v>
      </c>
      <c r="D40" s="43"/>
      <c r="E40" s="43"/>
      <c r="F40" s="43"/>
      <c r="G40" s="43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4" t="n">
        <v>11</v>
      </c>
      <c r="B41" s="41" t="s">
        <v>100</v>
      </c>
      <c r="C41" s="6" t="s">
        <v>56</v>
      </c>
      <c r="D41" s="55" t="n">
        <f aca="false">D45+D43</f>
        <v>117000</v>
      </c>
      <c r="E41" s="55" t="n">
        <f aca="false">E45+E43</f>
        <v>103376.502</v>
      </c>
      <c r="F41" s="55" t="n">
        <f aca="false">F45+F43</f>
        <v>99640.4460055353</v>
      </c>
      <c r="G41" s="55" t="n">
        <f aca="false">G45+G43</f>
        <v>111859.936</v>
      </c>
      <c r="H41" s="12" t="n">
        <f aca="false">G41-F41</f>
        <v>12219.4899944647</v>
      </c>
      <c r="I41" s="15" t="n">
        <f aca="false">IF(F41=0,0,H41/F41)</f>
        <v>0.122635842013251</v>
      </c>
      <c r="J41" s="14" t="n">
        <f aca="false">G41-D41</f>
        <v>-5140.06400000001</v>
      </c>
      <c r="K41" s="15" t="n">
        <f aca="false">IF(D41=0,0,J41/D41)</f>
        <v>-0.0439321709401711</v>
      </c>
    </row>
    <row r="42" customFormat="false" ht="12" hidden="false" customHeight="true" outlineLevel="0" collapsed="false">
      <c r="A42" s="56"/>
      <c r="B42" s="41"/>
      <c r="C42" s="6" t="s">
        <v>64</v>
      </c>
      <c r="D42" s="44" t="n">
        <f aca="false">IF(D5=0,0,D41/D5)</f>
        <v>1</v>
      </c>
      <c r="E42" s="44" t="n">
        <f aca="false">IF(E5=0,0,E41/E5)</f>
        <v>1</v>
      </c>
      <c r="F42" s="44" t="n">
        <f aca="false">IF(F5=0,0,F41/F5)</f>
        <v>1</v>
      </c>
      <c r="G42" s="44" t="n">
        <f aca="false">IF(G5=0,0,G41/G5)</f>
        <v>1</v>
      </c>
      <c r="H42" s="12" t="n">
        <f aca="false">G42-F42</f>
        <v>0</v>
      </c>
      <c r="I42" s="15" t="n">
        <f aca="false">IF(F42=0,0,H42/F42)</f>
        <v>0</v>
      </c>
      <c r="J42" s="14" t="n">
        <f aca="false">G42-D42</f>
        <v>0</v>
      </c>
      <c r="K42" s="15" t="n">
        <f aca="false">IF(D42=0,0,J42/D42)</f>
        <v>0</v>
      </c>
    </row>
    <row r="43" customFormat="false" ht="14.25" hidden="false" customHeight="true" outlineLevel="0" collapsed="false">
      <c r="A43" s="54" t="n">
        <v>12</v>
      </c>
      <c r="B43" s="41" t="s">
        <v>101</v>
      </c>
      <c r="C43" s="6" t="s">
        <v>97</v>
      </c>
      <c r="D43" s="14" t="n">
        <f aca="false">SUM(D6,-D39,-D48)</f>
        <v>117000</v>
      </c>
      <c r="E43" s="14" t="n">
        <f aca="false">SUM(E6,-E39,-E48)</f>
        <v>103376.502</v>
      </c>
      <c r="F43" s="14" t="n">
        <f aca="false">SUM(F6,-F39,-F48)</f>
        <v>99640.4460055353</v>
      </c>
      <c r="G43" s="14" t="n">
        <f aca="false">SUM(G6,-G39,-G48)</f>
        <v>111859.936</v>
      </c>
      <c r="H43" s="12" t="n">
        <f aca="false">G43-F43</f>
        <v>12219.4899944647</v>
      </c>
      <c r="I43" s="15" t="n">
        <f aca="false">IF(F43=0,0,H43/F43)</f>
        <v>0.122635842013251</v>
      </c>
      <c r="J43" s="14" t="n">
        <f aca="false">G43-D43</f>
        <v>-5140.06400000001</v>
      </c>
      <c r="K43" s="15" t="n">
        <f aca="false">IF(D43=0,0,J43/D43)</f>
        <v>-0.0439321709401711</v>
      </c>
    </row>
    <row r="44" customFormat="false" ht="12.75" hidden="false" customHeight="false" outlineLevel="0" collapsed="false">
      <c r="A44" s="56"/>
      <c r="B44" s="41"/>
      <c r="C44" s="6" t="s">
        <v>64</v>
      </c>
      <c r="D44" s="44" t="n">
        <f aca="false">IF(D6=0,0,D43/D6)</f>
        <v>1</v>
      </c>
      <c r="E44" s="44" t="n">
        <f aca="false">IF(E6=0,0,E43/E6)</f>
        <v>1</v>
      </c>
      <c r="F44" s="44" t="n">
        <f aca="false">IF(F6=0,0,F43/F6)</f>
        <v>1</v>
      </c>
      <c r="G44" s="44" t="n">
        <f aca="false">IF(G6=0,0,G43/G6)</f>
        <v>1</v>
      </c>
      <c r="H44" s="12" t="n">
        <f aca="false">G44-F44</f>
        <v>0</v>
      </c>
      <c r="I44" s="15" t="n">
        <f aca="false">IF(F44=0,0,H44/F44)</f>
        <v>0</v>
      </c>
      <c r="J44" s="14" t="n">
        <f aca="false">G44-D44</f>
        <v>0</v>
      </c>
      <c r="K44" s="15" t="n">
        <f aca="false">IF(D44=0,0,J44/D44)</f>
        <v>0</v>
      </c>
    </row>
    <row r="45" customFormat="false" ht="14.25" hidden="false" customHeight="true" outlineLevel="0" collapsed="false">
      <c r="A45" s="54" t="n">
        <v>13</v>
      </c>
      <c r="B45" s="41" t="s">
        <v>102</v>
      </c>
      <c r="C45" s="6" t="s">
        <v>97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6"/>
      <c r="B46" s="41"/>
      <c r="C46" s="6" t="s">
        <v>64</v>
      </c>
      <c r="D46" s="44" t="n">
        <f aca="false">IF(D7=0,0,D45/D7)</f>
        <v>0</v>
      </c>
      <c r="E46" s="44" t="n">
        <f aca="false">IF(E7=0,0,E45/E7)</f>
        <v>0</v>
      </c>
      <c r="F46" s="44" t="n">
        <f aca="false">IF(F7=0,0,F45/F7)</f>
        <v>0</v>
      </c>
      <c r="G46" s="44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4" t="n">
        <v>14</v>
      </c>
      <c r="B47" s="57" t="s">
        <v>103</v>
      </c>
      <c r="C47" s="6" t="s">
        <v>56</v>
      </c>
      <c r="D47" s="58" t="n">
        <f aca="false">D48+D49</f>
        <v>0</v>
      </c>
      <c r="E47" s="58" t="n">
        <f aca="false">E48+E49</f>
        <v>0</v>
      </c>
      <c r="F47" s="58" t="n">
        <f aca="false">F48+F49</f>
        <v>0</v>
      </c>
      <c r="G47" s="58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9"/>
      <c r="B48" s="60" t="s">
        <v>58</v>
      </c>
      <c r="C48" s="6" t="s">
        <v>56</v>
      </c>
      <c r="D48" s="43"/>
      <c r="E48" s="43"/>
      <c r="F48" s="43"/>
      <c r="G48" s="43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61"/>
      <c r="B49" s="60" t="s">
        <v>104</v>
      </c>
      <c r="C49" s="6" t="s">
        <v>56</v>
      </c>
      <c r="D49" s="43"/>
      <c r="E49" s="43"/>
      <c r="F49" s="43"/>
      <c r="G49" s="43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62"/>
      <c r="E50" s="62"/>
      <c r="F50" s="62"/>
      <c r="G50" s="62"/>
    </row>
    <row r="51" customFormat="false" ht="12.75" hidden="false" customHeight="false" outlineLevel="0" collapsed="false">
      <c r="D51" s="62"/>
      <c r="E51" s="62"/>
      <c r="F51" s="62"/>
      <c r="G51" s="62"/>
    </row>
    <row r="52" s="32" customFormat="true" ht="12.75" hidden="false" customHeight="false" outlineLevel="0" collapsed="false">
      <c r="A52" s="28"/>
      <c r="B52" s="28" t="s">
        <v>47</v>
      </c>
      <c r="C52" s="29"/>
      <c r="D52" s="29"/>
      <c r="E52" s="30" t="s">
        <v>48</v>
      </c>
      <c r="F52" s="31"/>
      <c r="G52" s="31"/>
      <c r="H52" s="31"/>
      <c r="O52" s="29"/>
      <c r="P52" s="29"/>
      <c r="Q52" s="33"/>
    </row>
    <row r="53" s="32" customFormat="true" ht="12.75" hidden="false" customHeight="false" outlineLevel="0" collapsed="false">
      <c r="B53" s="35" t="s">
        <v>105</v>
      </c>
      <c r="F53" s="35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3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rdstaykova</cp:lastModifiedBy>
  <cp:lastPrinted>2020-03-20T09:31:49Z</cp:lastPrinted>
  <dcterms:modified xsi:type="dcterms:W3CDTF">2020-04-01T08:32:44Z</dcterms:modified>
  <cp:revision>0</cp:revision>
  <dc:subject/>
  <dc:title/>
</cp:coreProperties>
</file>